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59306656"/>
        <c:axId val="59746104"/>
      </c:scatterChart>
      <c:valAx>
        <c:axId val="59306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104"/>
        <c:crossesAt val="0"/>
        <c:crossBetween val="midCat"/>
        <c:majorUnit val="10"/>
      </c:valAx>
      <c:valAx>
        <c:axId val="59746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9530558"/>
        <c:axId val="14051153"/>
      </c:scatterChart>
      <c:valAx>
        <c:axId val="9530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153"/>
        <c:crossesAt val="0"/>
        <c:crossBetween val="midCat"/>
        <c:majorUnit val="10"/>
      </c:valAx>
      <c:valAx>
        <c:axId val="14051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4711929"/>
        <c:axId val="51806488"/>
      </c:scatterChart>
      <c:valAx>
        <c:axId val="4711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488"/>
        <c:crossesAt val="0"/>
        <c:crossBetween val="midCat"/>
        <c:majorUnit val="10"/>
      </c:valAx>
      <c:valAx>
        <c:axId val="51806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70867552"/>
        <c:axId val="24915651"/>
      </c:scatterChart>
      <c:valAx>
        <c:axId val="70867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51"/>
        <c:crossesAt val="0"/>
        <c:crossBetween val="midCat"/>
        <c:majorUnit val="10"/>
      </c:valAx>
      <c:valAx>
        <c:axId val="24915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74633478"/>
        <c:axId val="9098989"/>
      </c:scatterChart>
      <c:valAx>
        <c:axId val="74633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89"/>
        <c:crossesAt val="0"/>
        <c:crossBetween val="midCat"/>
        <c:majorUnit val="10"/>
      </c:valAx>
      <c:valAx>
        <c:axId val="9098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64060880"/>
        <c:axId val="30662970"/>
      </c:scatterChart>
      <c:valAx>
        <c:axId val="64060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970"/>
        <c:crossesAt val="0"/>
        <c:crossBetween val="midCat"/>
      </c:valAx>
      <c:valAx>
        <c:axId val="3066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71938450"/>
        <c:axId val="28797009"/>
      </c:scatterChart>
      <c:valAx>
        <c:axId val="71938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009"/>
        <c:crossesAt val="0"/>
        <c:crossBetween val="midCat"/>
      </c:valAx>
      <c:valAx>
        <c:axId val="28797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94047547"/>
        <c:axId val="77510960"/>
      </c:scatterChart>
      <c:valAx>
        <c:axId val="94047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960"/>
        <c:crossesAt val="0"/>
        <c:crossBetween val="midCat"/>
      </c:valAx>
      <c:valAx>
        <c:axId val="7751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69034344"/>
        <c:axId val="41774072"/>
      </c:scatterChart>
      <c:valAx>
        <c:axId val="69034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72"/>
        <c:crossesAt val="0"/>
        <c:crossBetween val="midCat"/>
      </c:valAx>
      <c:valAx>
        <c:axId val="41774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80852659"/>
        <c:axId val="98711730"/>
      </c:scatterChart>
      <c:valAx>
        <c:axId val="80852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30"/>
        <c:crossesAt val="0"/>
        <c:crossBetween val="midCat"/>
      </c:valAx>
      <c:valAx>
        <c:axId val="98711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52311857"/>
        <c:axId val="5341205"/>
      </c:scatterChart>
      <c:valAx>
        <c:axId val="52311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05"/>
        <c:crossesAt val="0"/>
        <c:crossBetween val="midCat"/>
      </c:valAx>
      <c:valAx>
        <c:axId val="5341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30547439"/>
        <c:axId val="61864615"/>
      </c:scatterChart>
      <c:valAx>
        <c:axId val="30547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615"/>
        <c:crossesAt val="0"/>
        <c:crossBetween val="midCat"/>
        <c:majorUnit val="10"/>
      </c:valAx>
      <c:valAx>
        <c:axId val="61864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51090629"/>
        <c:axId val="22546345"/>
      </c:scatterChart>
      <c:valAx>
        <c:axId val="51090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345"/>
        <c:crossesAt val="0"/>
        <c:crossBetween val="midCat"/>
      </c:valAx>
      <c:valAx>
        <c:axId val="22546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56227742"/>
        <c:axId val="86365972"/>
      </c:scatterChart>
      <c:valAx>
        <c:axId val="56227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972"/>
        <c:crossesAt val="0"/>
        <c:crossBetween val="midCat"/>
      </c:valAx>
      <c:valAx>
        <c:axId val="86365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10127040"/>
        <c:axId val="48727324"/>
      </c:scatterChart>
      <c:valAx>
        <c:axId val="10127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324"/>
        <c:crossesAt val="0"/>
        <c:crossBetween val="midCat"/>
      </c:valAx>
      <c:valAx>
        <c:axId val="48727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27906361"/>
        <c:axId val="62404400"/>
      </c:scatterChart>
      <c:valAx>
        <c:axId val="27906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00"/>
        <c:crossesAt val="0"/>
        <c:crossBetween val="midCat"/>
      </c:valAx>
      <c:valAx>
        <c:axId val="62404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25921137"/>
        <c:axId val="5616103"/>
      </c:scatterChart>
      <c:valAx>
        <c:axId val="25921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03"/>
        <c:crossesAt val="0"/>
        <c:crossBetween val="midCat"/>
      </c:valAx>
      <c:valAx>
        <c:axId val="561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33859462"/>
        <c:axId val="46253688"/>
      </c:scatterChart>
      <c:valAx>
        <c:axId val="33859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688"/>
        <c:crossesAt val="0"/>
        <c:crossBetween val="midCat"/>
      </c:valAx>
      <c:valAx>
        <c:axId val="46253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4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53462703"/>
        <c:axId val="76812622"/>
      </c:scatterChart>
      <c:valAx>
        <c:axId val="53462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622"/>
        <c:crossesAt val="0"/>
        <c:crossBetween val="midCat"/>
      </c:valAx>
      <c:valAx>
        <c:axId val="76812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48089409"/>
        <c:axId val="70915176"/>
      </c:scatterChart>
      <c:valAx>
        <c:axId val="48089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5176"/>
        <c:crossesAt val="0"/>
        <c:crossBetween val="midCat"/>
        <c:majorUnit val="10"/>
      </c:valAx>
      <c:valAx>
        <c:axId val="7091517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89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41371251"/>
        <c:axId val="46596782"/>
      </c:scatterChart>
      <c:valAx>
        <c:axId val="41371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96782"/>
        <c:crossesAt val="0"/>
        <c:crossBetween val="midCat"/>
        <c:majorUnit val="10"/>
      </c:valAx>
      <c:valAx>
        <c:axId val="4659678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712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8101042"/>
        <c:axId val="4296432"/>
      </c:scatterChart>
      <c:valAx>
        <c:axId val="8101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6432"/>
        <c:crossesAt val="0"/>
        <c:crossBetween val="midCat"/>
        <c:majorUnit val="10"/>
      </c:valAx>
      <c:valAx>
        <c:axId val="429643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042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2736947"/>
        <c:axId val="60689363"/>
      </c:scatterChart>
      <c:valAx>
        <c:axId val="2736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363"/>
        <c:crossesAt val="0"/>
        <c:crossBetween val="midCat"/>
        <c:majorUnit val="10"/>
      </c:valAx>
      <c:valAx>
        <c:axId val="60689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58763102"/>
        <c:axId val="30367310"/>
      </c:scatterChart>
      <c:valAx>
        <c:axId val="58763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310"/>
        <c:crossesAt val="0"/>
        <c:crossBetween val="midCat"/>
        <c:majorUnit val="10"/>
      </c:valAx>
      <c:valAx>
        <c:axId val="30367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11241976"/>
        <c:axId val="34963305"/>
      </c:scatterChart>
      <c:valAx>
        <c:axId val="11241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305"/>
        <c:crossesAt val="0"/>
        <c:crossBetween val="midCat"/>
        <c:majorUnit val="10"/>
      </c:valAx>
      <c:valAx>
        <c:axId val="3496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95593784"/>
        <c:axId val="42289726"/>
      </c:scatterChart>
      <c:valAx>
        <c:axId val="95593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26"/>
        <c:crossesAt val="0"/>
        <c:crossBetween val="midCat"/>
        <c:majorUnit val="10"/>
      </c:valAx>
      <c:valAx>
        <c:axId val="42289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9766937"/>
        <c:axId val="1153025"/>
      </c:scatterChart>
      <c:valAx>
        <c:axId val="9766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25"/>
        <c:crossesAt val="0"/>
        <c:crossBetween val="midCat"/>
        <c:majorUnit val="10"/>
      </c:valAx>
      <c:valAx>
        <c:axId val="1153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9536305"/>
        <c:axId val="23501038"/>
      </c:scatterChart>
      <c:valAx>
        <c:axId val="9536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038"/>
        <c:crossesAt val="0"/>
        <c:crossBetween val="midCat"/>
        <c:majorUnit val="10"/>
      </c:valAx>
      <c:valAx>
        <c:axId val="2350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18889268"/>
        <c:axId val="66452918"/>
      </c:scatterChart>
      <c:valAx>
        <c:axId val="18889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918"/>
        <c:crossesAt val="0"/>
        <c:crossBetween val="midCat"/>
        <c:majorUnit val="10"/>
      </c:valAx>
      <c:valAx>
        <c:axId val="66452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